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5475"/>
        <c:axId val="99975244"/>
      </c:lineChart>
      <c:catAx>
        <c:axId val="3177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975244"/>
        <c:crossesAt val="0"/>
        <c:auto val="1"/>
        <c:lblAlgn val="ctr"/>
        <c:lblOffset val="100"/>
        <c:noMultiLvlLbl val="0"/>
      </c:catAx>
      <c:valAx>
        <c:axId val="9997524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775475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8207984"/>
        <c:axId val="25134558"/>
      </c:barChart>
      <c:catAx>
        <c:axId val="820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558"/>
        <c:crossesAt val="0"/>
        <c:auto val="1"/>
        <c:lblAlgn val="ctr"/>
        <c:lblOffset val="100"/>
        <c:noMultiLvlLbl val="0"/>
      </c:catAx>
      <c:valAx>
        <c:axId val="25134558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